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Jan 2019 601 wt yNucs RSC Sliding Time Course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3:$H$13</c:f>
              <c:numCache>
                <c:formatCode>General</c:formatCode>
                <c:ptCount val="6"/>
                <c:pt idx="0">
                  <c:v>0.00571872063867635</c:v>
                </c:pt>
                <c:pt idx="1">
                  <c:v>0.11419220820353</c:v>
                </c:pt>
                <c:pt idx="2">
                  <c:v>0.365919912342607</c:v>
                </c:pt>
                <c:pt idx="3">
                  <c:v>0.550848055590451</c:v>
                </c:pt>
                <c:pt idx="4">
                  <c:v>0.697004437556546</c:v>
                </c:pt>
                <c:pt idx="5">
                  <c:v>0.83664240850899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1:$H$11</c:f>
              <c:numCache>
                <c:formatCode>General</c:formatCode>
                <c:ptCount val="6"/>
                <c:pt idx="0">
                  <c:v>0.96401551788751</c:v>
                </c:pt>
                <c:pt idx="1">
                  <c:v>0.806278093559437</c:v>
                </c:pt>
                <c:pt idx="2">
                  <c:v>0.292042660690852</c:v>
                </c:pt>
                <c:pt idx="3">
                  <c:v>0.043578029241542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2:$H$12</c:f>
              <c:numCache>
                <c:formatCode>General</c:formatCode>
                <c:ptCount val="6"/>
                <c:pt idx="0">
                  <c:v>0.0302657614738137</c:v>
                </c:pt>
                <c:pt idx="1">
                  <c:v>0.0795296982370336</c:v>
                </c:pt>
                <c:pt idx="2">
                  <c:v>0.342037426966541</c:v>
                </c:pt>
                <c:pt idx="3">
                  <c:v>0.405573915168007</c:v>
                </c:pt>
                <c:pt idx="4">
                  <c:v>0.302995562443454</c:v>
                </c:pt>
                <c:pt idx="5">
                  <c:v>0.163357591491003</c:v>
                </c:pt>
              </c:numCache>
            </c:numRef>
          </c:val>
        </c:ser>
        <c:gapWidth val="90"/>
        <c:overlap val="100"/>
        <c:axId val="10004200"/>
        <c:axId val="93620764"/>
      </c:barChart>
      <c:catAx>
        <c:axId val="1000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20764"/>
        <c:crossesAt val="0"/>
        <c:auto val="1"/>
        <c:lblAlgn val="ctr"/>
        <c:lblOffset val="100"/>
        <c:noMultiLvlLbl val="0"/>
      </c:catAx>
      <c:valAx>
        <c:axId val="93620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42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3:$O$13</c:f>
              <c:numCache>
                <c:formatCode>General</c:formatCode>
                <c:ptCount val="6"/>
                <c:pt idx="0">
                  <c:v>0.00549509894297382</c:v>
                </c:pt>
                <c:pt idx="1">
                  <c:v>0.133088328236217</c:v>
                </c:pt>
                <c:pt idx="2">
                  <c:v>0.522437849681737</c:v>
                </c:pt>
                <c:pt idx="3">
                  <c:v>0.700540465519362</c:v>
                </c:pt>
                <c:pt idx="4">
                  <c:v>0.751852605487726</c:v>
                </c:pt>
                <c:pt idx="5">
                  <c:v>0.8386785958119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1:$O$11</c:f>
              <c:numCache>
                <c:formatCode>General</c:formatCode>
                <c:ptCount val="6"/>
                <c:pt idx="0">
                  <c:v>0.938289527028932</c:v>
                </c:pt>
                <c:pt idx="1">
                  <c:v>0.630898084259586</c:v>
                </c:pt>
                <c:pt idx="2">
                  <c:v>0.084191675943337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2:$O$12</c:f>
              <c:numCache>
                <c:formatCode>General</c:formatCode>
                <c:ptCount val="6"/>
                <c:pt idx="0">
                  <c:v>0.0562153740280944</c:v>
                </c:pt>
                <c:pt idx="1">
                  <c:v>0.236013587504198</c:v>
                </c:pt>
                <c:pt idx="2">
                  <c:v>0.393370474374926</c:v>
                </c:pt>
                <c:pt idx="3">
                  <c:v>0.299459534480638</c:v>
                </c:pt>
                <c:pt idx="4">
                  <c:v>0.248147394512274</c:v>
                </c:pt>
                <c:pt idx="5">
                  <c:v>0.161321404188058</c:v>
                </c:pt>
              </c:numCache>
            </c:numRef>
          </c:val>
        </c:ser>
        <c:gapWidth val="90"/>
        <c:overlap val="100"/>
        <c:axId val="58931759"/>
        <c:axId val="29052393"/>
      </c:barChart>
      <c:catAx>
        <c:axId val="5893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2393"/>
        <c:crossesAt val="0"/>
        <c:auto val="1"/>
        <c:lblAlgn val="ctr"/>
        <c:lblOffset val="100"/>
        <c:noMultiLvlLbl val="0"/>
      </c:catAx>
      <c:valAx>
        <c:axId val="2905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17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6:$H$26</c:f>
              <c:numCache>
                <c:formatCode>General</c:formatCode>
                <c:ptCount val="6"/>
                <c:pt idx="0">
                  <c:v>0.0048665795071394</c:v>
                </c:pt>
                <c:pt idx="1">
                  <c:v>0.0668942740651755</c:v>
                </c:pt>
                <c:pt idx="2">
                  <c:v>0.280530618327274</c:v>
                </c:pt>
                <c:pt idx="3">
                  <c:v>0.484132253352762</c:v>
                </c:pt>
                <c:pt idx="4">
                  <c:v>0.608902828283103</c:v>
                </c:pt>
                <c:pt idx="5">
                  <c:v>0.754472142532106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4:$H$24</c:f>
              <c:numCache>
                <c:formatCode>General</c:formatCode>
                <c:ptCount val="6"/>
                <c:pt idx="0">
                  <c:v>0.947464641709493</c:v>
                </c:pt>
                <c:pt idx="1">
                  <c:v>0.824577320375868</c:v>
                </c:pt>
                <c:pt idx="2">
                  <c:v>0.50258529247314</c:v>
                </c:pt>
                <c:pt idx="3">
                  <c:v>0.17618260272222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5:$H$25</c:f>
              <c:numCache>
                <c:formatCode>General</c:formatCode>
                <c:ptCount val="6"/>
                <c:pt idx="0">
                  <c:v>0.0476687787833673</c:v>
                </c:pt>
                <c:pt idx="1">
                  <c:v>0.108528405558957</c:v>
                </c:pt>
                <c:pt idx="2">
                  <c:v>0.216884089199586</c:v>
                </c:pt>
                <c:pt idx="3">
                  <c:v>0.339685143925013</c:v>
                </c:pt>
                <c:pt idx="4">
                  <c:v>0.391097171716897</c:v>
                </c:pt>
                <c:pt idx="5">
                  <c:v>0.245527857467894</c:v>
                </c:pt>
              </c:numCache>
            </c:numRef>
          </c:val>
        </c:ser>
        <c:gapWidth val="90"/>
        <c:overlap val="100"/>
        <c:axId val="73009614"/>
        <c:axId val="76188862"/>
      </c:barChart>
      <c:catAx>
        <c:axId val="73009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8862"/>
        <c:crossesAt val="0"/>
        <c:auto val="1"/>
        <c:lblAlgn val="ctr"/>
        <c:lblOffset val="100"/>
        <c:noMultiLvlLbl val="0"/>
      </c:catAx>
      <c:valAx>
        <c:axId val="7618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096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6:$O$26</c:f>
              <c:numCache>
                <c:formatCode>General</c:formatCode>
                <c:ptCount val="6"/>
                <c:pt idx="0">
                  <c:v>0.00502502793751624</c:v>
                </c:pt>
                <c:pt idx="1">
                  <c:v>0.119559963084914</c:v>
                </c:pt>
                <c:pt idx="2">
                  <c:v>0.488781264492962</c:v>
                </c:pt>
                <c:pt idx="3">
                  <c:v>0.631038990026746</c:v>
                </c:pt>
                <c:pt idx="4">
                  <c:v>0.748912810373193</c:v>
                </c:pt>
                <c:pt idx="5">
                  <c:v>0.81388873909622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4:$O$24</c:f>
              <c:numCache>
                <c:formatCode>General</c:formatCode>
                <c:ptCount val="6"/>
                <c:pt idx="0">
                  <c:v>0.973250850686483</c:v>
                </c:pt>
                <c:pt idx="1">
                  <c:v>0.773367467529452</c:v>
                </c:pt>
                <c:pt idx="2">
                  <c:v>0.220820870037998</c:v>
                </c:pt>
                <c:pt idx="3">
                  <c:v>0.072484276851035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5:$O$25</c:f>
              <c:numCache>
                <c:formatCode>General</c:formatCode>
                <c:ptCount val="6"/>
                <c:pt idx="0">
                  <c:v>0.0217241213760008</c:v>
                </c:pt>
                <c:pt idx="1">
                  <c:v>0.107072569385634</c:v>
                </c:pt>
                <c:pt idx="2">
                  <c:v>0.29039786546904</c:v>
                </c:pt>
                <c:pt idx="3">
                  <c:v>0.296476733122218</c:v>
                </c:pt>
                <c:pt idx="4">
                  <c:v>0.251087189626807</c:v>
                </c:pt>
                <c:pt idx="5">
                  <c:v>0.186111260903773</c:v>
                </c:pt>
              </c:numCache>
            </c:numRef>
          </c:val>
        </c:ser>
        <c:gapWidth val="90"/>
        <c:overlap val="100"/>
        <c:axId val="19709557"/>
        <c:axId val="84968524"/>
      </c:barChart>
      <c:catAx>
        <c:axId val="1970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8524"/>
        <c:crossesAt val="0"/>
        <c:auto val="1"/>
        <c:lblAlgn val="ctr"/>
        <c:lblOffset val="100"/>
        <c:noMultiLvlLbl val="0"/>
      </c:catAx>
      <c:valAx>
        <c:axId val="8496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95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47590405.43</v>
      </c>
      <c r="D5" s="4" t="n">
        <v>33563507.57</v>
      </c>
      <c r="E5" s="4" t="n">
        <v>7279158.94</v>
      </c>
      <c r="F5" s="4" t="n">
        <v>1320699.56</v>
      </c>
      <c r="J5" s="4" t="n">
        <v>42508147.64</v>
      </c>
      <c r="K5" s="4" t="n">
        <v>23423905.33</v>
      </c>
      <c r="L5" s="4" t="n">
        <f aca="false">4941286.84/2</f>
        <v>2470643.42</v>
      </c>
    </row>
    <row r="6" customFormat="false" ht="15" hidden="false" customHeight="false" outlineLevel="0" collapsed="false">
      <c r="A6" s="4" t="s">
        <v>13</v>
      </c>
      <c r="C6" s="4" t="n">
        <v>1494125.18</v>
      </c>
      <c r="D6" s="4" t="n">
        <v>3310638.91</v>
      </c>
      <c r="E6" s="4" t="n">
        <v>8525277.74</v>
      </c>
      <c r="F6" s="4" t="n">
        <v>12291544.63</v>
      </c>
      <c r="G6" s="4" t="n">
        <v>8217119.24</v>
      </c>
      <c r="H6" s="4" t="n">
        <v>3521432.45</v>
      </c>
      <c r="J6" s="4" t="n">
        <v>2546774.05</v>
      </c>
      <c r="K6" s="4" t="n">
        <v>8762683.02</v>
      </c>
      <c r="L6" s="4" t="n">
        <v>11543637.34</v>
      </c>
      <c r="M6" s="4" t="n">
        <v>8070416.31</v>
      </c>
      <c r="N6" s="4" t="n">
        <v>6104487.52</v>
      </c>
      <c r="O6" s="4" t="n">
        <v>2971389.67</v>
      </c>
    </row>
    <row r="7" customFormat="false" ht="15" hidden="false" customHeight="false" outlineLevel="0" collapsed="false">
      <c r="A7" s="4" t="s">
        <v>14</v>
      </c>
      <c r="C7" s="4" t="n">
        <v>282315.2</v>
      </c>
      <c r="D7" s="4" t="n">
        <v>4753559.69</v>
      </c>
      <c r="E7" s="4" t="n">
        <v>9120548.33</v>
      </c>
      <c r="F7" s="4" t="n">
        <v>16694302.09</v>
      </c>
      <c r="G7" s="4" t="n">
        <v>18902483.35</v>
      </c>
      <c r="H7" s="4" t="n">
        <v>18035156.49</v>
      </c>
      <c r="J7" s="4" t="n">
        <v>248949.253333333</v>
      </c>
      <c r="K7" s="4" t="n">
        <v>4941286.84</v>
      </c>
      <c r="L7" s="4" t="n">
        <v>15331178.78</v>
      </c>
      <c r="M7" s="4" t="n">
        <v>18879523.1</v>
      </c>
      <c r="N7" s="4" t="n">
        <v>18495760.78</v>
      </c>
      <c r="O7" s="4" t="n">
        <v>15447676.82</v>
      </c>
    </row>
    <row r="9" customFormat="false" ht="15" hidden="false" customHeight="false" outlineLevel="0" collapsed="false">
      <c r="A9" s="4" t="s">
        <v>15</v>
      </c>
      <c r="C9" s="4" t="n">
        <f aca="false">SUM(C5:C6)</f>
        <v>49084530.61</v>
      </c>
      <c r="D9" s="4" t="n">
        <f aca="false">SUM(D5:D6)</f>
        <v>36874146.48</v>
      </c>
      <c r="E9" s="4" t="n">
        <f aca="false">SUM(E5:E6)</f>
        <v>15804436.68</v>
      </c>
      <c r="F9" s="4" t="n">
        <f aca="false">SUM(F5:F6)</f>
        <v>13612244.19</v>
      </c>
      <c r="G9" s="4" t="n">
        <f aca="false">SUM(G5:G6)</f>
        <v>8217119.24</v>
      </c>
      <c r="H9" s="4" t="n">
        <f aca="false">SUM(H5:H6)</f>
        <v>3521432.45</v>
      </c>
      <c r="J9" s="4" t="n">
        <f aca="false">SUM(J5:J6)</f>
        <v>45054921.69</v>
      </c>
      <c r="K9" s="4" t="n">
        <f aca="false">SUM(K5:K6)</f>
        <v>32186588.35</v>
      </c>
      <c r="L9" s="4" t="n">
        <f aca="false">SUM(L5:L6)</f>
        <v>14014280.76</v>
      </c>
      <c r="M9" s="4" t="n">
        <f aca="false">SUM(M5:M6)</f>
        <v>8070416.31</v>
      </c>
      <c r="N9" s="4" t="n">
        <f aca="false">SUM(N5:N6)</f>
        <v>6104487.52</v>
      </c>
      <c r="O9" s="4" t="n">
        <f aca="false">SUM(O5:O6)</f>
        <v>2971389.6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49366845.81</v>
      </c>
      <c r="D10" s="4" t="n">
        <f aca="false">SUM(D5:D7)</f>
        <v>41627706.17</v>
      </c>
      <c r="E10" s="4" t="n">
        <f aca="false">SUM(E5:E7)</f>
        <v>24924985.01</v>
      </c>
      <c r="F10" s="4" t="n">
        <f aca="false">SUM(F5:F7)</f>
        <v>30306546.28</v>
      </c>
      <c r="G10" s="4" t="n">
        <f aca="false">SUM(G5:G7)</f>
        <v>27119602.59</v>
      </c>
      <c r="H10" s="4" t="n">
        <f aca="false">SUM(H5:H7)</f>
        <v>21556588.94</v>
      </c>
      <c r="J10" s="4" t="n">
        <f aca="false">SUM(J5:J7)</f>
        <v>45303870.9433333</v>
      </c>
      <c r="K10" s="4" t="n">
        <f aca="false">SUM(K5:K7)</f>
        <v>37127875.19</v>
      </c>
      <c r="L10" s="4" t="n">
        <f aca="false">SUM(L5:L7)</f>
        <v>29345459.54</v>
      </c>
      <c r="M10" s="4" t="n">
        <f aca="false">SUM(M5:M7)</f>
        <v>26949939.41</v>
      </c>
      <c r="N10" s="4" t="n">
        <f aca="false">SUM(N5:N7)</f>
        <v>24600248.3</v>
      </c>
      <c r="O10" s="4" t="n">
        <f aca="false">SUM(O5:O7)</f>
        <v>18419066.4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.96401551788751</v>
      </c>
      <c r="D11" s="6" t="n">
        <f aca="false">(D5/D10)</f>
        <v>0.806278093559437</v>
      </c>
      <c r="E11" s="6" t="n">
        <f aca="false">(E5/E10)</f>
        <v>0.292042660690852</v>
      </c>
      <c r="F11" s="6" t="n">
        <f aca="false">(F5/F10)</f>
        <v>0.0435780292415425</v>
      </c>
      <c r="G11" s="6" t="n">
        <f aca="false">(G5/G10)</f>
        <v>0</v>
      </c>
      <c r="H11" s="6" t="n">
        <f aca="false">(H5/H10)</f>
        <v>0</v>
      </c>
      <c r="I11" s="6"/>
      <c r="J11" s="6" t="n">
        <f aca="false">(J5/J10)</f>
        <v>0.938289527028932</v>
      </c>
      <c r="K11" s="6" t="n">
        <f aca="false">(K5/K10)</f>
        <v>0.630898084259586</v>
      </c>
      <c r="L11" s="6" t="n">
        <f aca="false">(L5/L10)</f>
        <v>0.0841916759433374</v>
      </c>
      <c r="M11" s="6" t="n">
        <f aca="false">(M5/M10)</f>
        <v>0</v>
      </c>
      <c r="N11" s="6" t="n">
        <f aca="false">(N5/N10)</f>
        <v>0</v>
      </c>
      <c r="O11" s="6" t="n">
        <f aca="false">(O5/O10)</f>
        <v>0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.0302657614738137</v>
      </c>
      <c r="D12" s="7" t="n">
        <f aca="false">(D6/D10)</f>
        <v>0.0795296982370336</v>
      </c>
      <c r="E12" s="7" t="n">
        <f aca="false">(E6/E10)</f>
        <v>0.342037426966541</v>
      </c>
      <c r="F12" s="7" t="n">
        <f aca="false">(F6/F10)</f>
        <v>0.405573915168007</v>
      </c>
      <c r="G12" s="7" t="n">
        <f aca="false">(G6/G10)</f>
        <v>0.302995562443454</v>
      </c>
      <c r="H12" s="7" t="n">
        <f aca="false">(H6/H10)</f>
        <v>0.163357591491003</v>
      </c>
      <c r="I12" s="7"/>
      <c r="J12" s="7" t="n">
        <f aca="false">(J6/J10)</f>
        <v>0.0562153740280944</v>
      </c>
      <c r="K12" s="7" t="n">
        <f aca="false">(K6/K10)</f>
        <v>0.236013587504198</v>
      </c>
      <c r="L12" s="7" t="n">
        <f aca="false">(L6/L10)</f>
        <v>0.393370474374926</v>
      </c>
      <c r="M12" s="7" t="n">
        <f aca="false">(M6/M10)</f>
        <v>0.299459534480638</v>
      </c>
      <c r="N12" s="7" t="n">
        <f aca="false">(N6/N10)</f>
        <v>0.248147394512274</v>
      </c>
      <c r="O12" s="7" t="n">
        <f aca="false">(O6/O10)</f>
        <v>0.16132140418805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.00571872063867635</v>
      </c>
      <c r="D13" s="6" t="n">
        <f aca="false">(D7/D10)</f>
        <v>0.11419220820353</v>
      </c>
      <c r="E13" s="6" t="n">
        <f aca="false">(E7/E10)</f>
        <v>0.365919912342607</v>
      </c>
      <c r="F13" s="6" t="n">
        <f aca="false">(F7/F10)</f>
        <v>0.550848055590451</v>
      </c>
      <c r="G13" s="6" t="n">
        <f aca="false">(G7/G10)</f>
        <v>0.697004437556546</v>
      </c>
      <c r="H13" s="6" t="n">
        <f aca="false">(H7/H10)</f>
        <v>0.836642408508997</v>
      </c>
      <c r="I13" s="6"/>
      <c r="J13" s="6" t="n">
        <f aca="false">(J7/J10)</f>
        <v>0.00549509894297382</v>
      </c>
      <c r="K13" s="6" t="n">
        <f aca="false">(K7/K10)</f>
        <v>0.133088328236217</v>
      </c>
      <c r="L13" s="6" t="n">
        <f aca="false">(L7/L10)</f>
        <v>0.522437849681737</v>
      </c>
      <c r="M13" s="6" t="n">
        <f aca="false">(M7/M10)</f>
        <v>0.700540465519362</v>
      </c>
      <c r="N13" s="6" t="n">
        <f aca="false">(N7/N10)</f>
        <v>0.751852605487726</v>
      </c>
      <c r="O13" s="6" t="n">
        <f aca="false">(O7/O10)</f>
        <v>0.8386785958119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46790237.82</v>
      </c>
      <c r="D18" s="4" t="n">
        <v>30930925.91</v>
      </c>
      <c r="E18" s="4" t="n">
        <v>18989196.53</v>
      </c>
      <c r="F18" s="4" t="n">
        <v>5088554.19</v>
      </c>
      <c r="J18" s="4" t="n">
        <v>43422839.54</v>
      </c>
      <c r="K18" s="4" t="n">
        <v>27754447.86</v>
      </c>
      <c r="L18" s="4" t="n">
        <v>6439497.12</v>
      </c>
      <c r="M18" s="4" t="n">
        <v>1909237.61</v>
      </c>
    </row>
    <row r="19" customFormat="false" ht="15" hidden="false" customHeight="false" outlineLevel="0" collapsed="false">
      <c r="A19" s="4" t="s">
        <v>13</v>
      </c>
      <c r="C19" s="4" t="n">
        <v>2354107.37</v>
      </c>
      <c r="D19" s="4" t="n">
        <v>4071036.14</v>
      </c>
      <c r="E19" s="4" t="n">
        <v>8194538.63</v>
      </c>
      <c r="F19" s="4" t="n">
        <v>9810879.37</v>
      </c>
      <c r="G19" s="4" t="n">
        <v>11085337.71</v>
      </c>
      <c r="H19" s="4" t="n">
        <v>6067927.95</v>
      </c>
      <c r="J19" s="4" t="n">
        <v>969249.64</v>
      </c>
      <c r="K19" s="4" t="n">
        <v>3842597.69</v>
      </c>
      <c r="L19" s="4" t="n">
        <v>8468475.91</v>
      </c>
      <c r="M19" s="4" t="n">
        <v>7809204.34</v>
      </c>
      <c r="N19" s="4" t="n">
        <v>5741692.13</v>
      </c>
      <c r="O19" s="4" t="n">
        <v>4243481.13</v>
      </c>
    </row>
    <row r="20" customFormat="false" ht="15" hidden="false" customHeight="false" outlineLevel="0" collapsed="false">
      <c r="A20" s="4" t="s">
        <v>14</v>
      </c>
      <c r="C20" s="4" t="n">
        <v>240334.47</v>
      </c>
      <c r="D20" s="4" t="n">
        <v>2509287.83</v>
      </c>
      <c r="E20" s="4" t="n">
        <v>10599297.52</v>
      </c>
      <c r="F20" s="4" t="n">
        <v>13982840.35</v>
      </c>
      <c r="G20" s="4" t="n">
        <v>17258865.5</v>
      </c>
      <c r="H20" s="4" t="n">
        <v>18645878.51</v>
      </c>
      <c r="J20" s="4" t="n">
        <v>224198.09</v>
      </c>
      <c r="K20" s="4" t="n">
        <v>4290742.63</v>
      </c>
      <c r="L20" s="4" t="n">
        <v>14253659.74</v>
      </c>
      <c r="M20" s="4" t="n">
        <v>16621582.3</v>
      </c>
      <c r="N20" s="4" t="n">
        <v>17125631.92</v>
      </c>
      <c r="O20" s="4" t="n">
        <v>18557294.65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49144345.19</v>
      </c>
      <c r="D22" s="4" t="n">
        <f aca="false">SUM(D18:D19)</f>
        <v>35001962.05</v>
      </c>
      <c r="E22" s="4" t="n">
        <f aca="false">SUM(E18:E19)</f>
        <v>27183735.16</v>
      </c>
      <c r="F22" s="4" t="n">
        <f aca="false">SUM(F18:F19)</f>
        <v>14899433.56</v>
      </c>
      <c r="G22" s="4" t="n">
        <f aca="false">SUM(G18:G19)</f>
        <v>11085337.71</v>
      </c>
      <c r="H22" s="4" t="n">
        <f aca="false">SUM(H18:H19)</f>
        <v>6067927.95</v>
      </c>
      <c r="J22" s="4" t="n">
        <f aca="false">SUM(J18:J19)</f>
        <v>44392089.18</v>
      </c>
      <c r="K22" s="4" t="n">
        <f aca="false">SUM(K18:K19)</f>
        <v>31597045.55</v>
      </c>
      <c r="L22" s="4" t="n">
        <f aca="false">SUM(L18:L19)</f>
        <v>14907973.03</v>
      </c>
      <c r="M22" s="4" t="n">
        <f aca="false">SUM(M18:M19)</f>
        <v>9718441.95</v>
      </c>
      <c r="N22" s="4" t="n">
        <f aca="false">SUM(N18:N19)</f>
        <v>5741692.13</v>
      </c>
      <c r="O22" s="4" t="n">
        <f aca="false">SUM(O18:O19)</f>
        <v>4243481.13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49384679.66</v>
      </c>
      <c r="D23" s="4" t="n">
        <f aca="false">SUM(D18:D20)</f>
        <v>37511249.88</v>
      </c>
      <c r="E23" s="4" t="n">
        <f aca="false">SUM(E18:E20)</f>
        <v>37783032.68</v>
      </c>
      <c r="F23" s="4" t="n">
        <f aca="false">SUM(F18:F20)</f>
        <v>28882273.91</v>
      </c>
      <c r="G23" s="4" t="n">
        <f aca="false">SUM(G18:G20)</f>
        <v>28344203.21</v>
      </c>
      <c r="H23" s="4" t="n">
        <f aca="false">SUM(H18:H20)</f>
        <v>24713806.46</v>
      </c>
      <c r="J23" s="4" t="n">
        <f aca="false">SUM(J18:J20)</f>
        <v>44616287.27</v>
      </c>
      <c r="K23" s="4" t="n">
        <f aca="false">SUM(K18:K20)</f>
        <v>35887788.18</v>
      </c>
      <c r="L23" s="4" t="n">
        <f aca="false">SUM(L18:L20)</f>
        <v>29161632.77</v>
      </c>
      <c r="M23" s="4" t="n">
        <f aca="false">SUM(M18:M20)</f>
        <v>26340024.25</v>
      </c>
      <c r="N23" s="4" t="n">
        <f aca="false">SUM(N18:N20)</f>
        <v>22867324.05</v>
      </c>
      <c r="O23" s="4" t="n">
        <f aca="false">SUM(O18:O20)</f>
        <v>22800775.78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0.947464641709493</v>
      </c>
      <c r="D24" s="7" t="n">
        <f aca="false">(D18/D23)</f>
        <v>0.824577320375868</v>
      </c>
      <c r="E24" s="7" t="n">
        <f aca="false">(E18/E23)</f>
        <v>0.50258529247314</v>
      </c>
      <c r="F24" s="7" t="n">
        <f aca="false">(F18/F23)</f>
        <v>0.176182602722225</v>
      </c>
      <c r="G24" s="7" t="n">
        <f aca="false">(G18/G23)</f>
        <v>0</v>
      </c>
      <c r="H24" s="7" t="n">
        <f aca="false">(H18/H23)</f>
        <v>0</v>
      </c>
      <c r="I24" s="7"/>
      <c r="J24" s="7" t="n">
        <f aca="false">(J18/J23)</f>
        <v>0.973250850686483</v>
      </c>
      <c r="K24" s="7" t="n">
        <f aca="false">(K18/K23)</f>
        <v>0.773367467529452</v>
      </c>
      <c r="L24" s="7" t="n">
        <f aca="false">(L18/L23)</f>
        <v>0.220820870037998</v>
      </c>
      <c r="M24" s="7" t="n">
        <f aca="false">(M18/M23)</f>
        <v>0.0724842768510359</v>
      </c>
      <c r="N24" s="7" t="n">
        <f aca="false">(N18/N23)</f>
        <v>0</v>
      </c>
      <c r="O24" s="7" t="n">
        <f aca="false">(O18/O23)</f>
        <v>0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.0476687787833673</v>
      </c>
      <c r="D25" s="7" t="n">
        <f aca="false">(D19/D23)</f>
        <v>0.108528405558957</v>
      </c>
      <c r="E25" s="7" t="n">
        <f aca="false">(E19/E23)</f>
        <v>0.216884089199586</v>
      </c>
      <c r="F25" s="7" t="n">
        <f aca="false">(F19/F23)</f>
        <v>0.339685143925013</v>
      </c>
      <c r="G25" s="7" t="n">
        <f aca="false">(G19/G23)</f>
        <v>0.391097171716897</v>
      </c>
      <c r="H25" s="7" t="n">
        <f aca="false">(H19/H23)</f>
        <v>0.245527857467894</v>
      </c>
      <c r="I25" s="7"/>
      <c r="J25" s="7" t="n">
        <f aca="false">(J19/J23)</f>
        <v>0.0217241213760008</v>
      </c>
      <c r="K25" s="7" t="n">
        <f aca="false">(K19/K23)</f>
        <v>0.107072569385634</v>
      </c>
      <c r="L25" s="7" t="n">
        <f aca="false">(L19/L23)</f>
        <v>0.29039786546904</v>
      </c>
      <c r="M25" s="7" t="n">
        <f aca="false">(M19/M23)</f>
        <v>0.296476733122218</v>
      </c>
      <c r="N25" s="7" t="n">
        <f aca="false">(N19/N23)</f>
        <v>0.251087189626807</v>
      </c>
      <c r="O25" s="7" t="n">
        <f aca="false">(O19/O23)</f>
        <v>0.186111260903773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.0048665795071394</v>
      </c>
      <c r="D26" s="6" t="n">
        <f aca="false">(D20/D23)</f>
        <v>0.0668942740651755</v>
      </c>
      <c r="E26" s="6" t="n">
        <f aca="false">(E20/E23)</f>
        <v>0.280530618327274</v>
      </c>
      <c r="F26" s="6" t="n">
        <f aca="false">(F20/F23)</f>
        <v>0.484132253352762</v>
      </c>
      <c r="G26" s="6" t="n">
        <f aca="false">(G20/G23)</f>
        <v>0.608902828283103</v>
      </c>
      <c r="H26" s="6" t="n">
        <f aca="false">(H20/H23)</f>
        <v>0.754472142532106</v>
      </c>
      <c r="I26" s="6"/>
      <c r="J26" s="6" t="n">
        <f aca="false">(J20/J23)</f>
        <v>0.00502502793751624</v>
      </c>
      <c r="K26" s="6" t="n">
        <f aca="false">(K20/K23)</f>
        <v>0.119559963084914</v>
      </c>
      <c r="L26" s="6" t="n">
        <f aca="false">(L20/L23)</f>
        <v>0.488781264492962</v>
      </c>
      <c r="M26" s="6" t="n">
        <f aca="false">(M20/M23)</f>
        <v>0.631038990026746</v>
      </c>
      <c r="N26" s="6" t="n">
        <f aca="false">(N20/N23)</f>
        <v>0.748912810373193</v>
      </c>
      <c r="O26" s="6" t="n">
        <f aca="false">(O20/O23)</f>
        <v>0.813888739096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5-29T23:20:17Z</dcterms:modified>
  <cp:revision>0</cp:revision>
  <dc:subject/>
  <dc:title/>
</cp:coreProperties>
</file>